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Сельской Думы №47 от 25 декабря 2023 года</t>
  </si>
  <si>
    <t xml:space="preserve">Распределение бюджетных ассигнований бюджета сельского поселения "Село Огорь"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0.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35.2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2567681</v>
      </c>
      <c r="D10" s="21" t="n">
        <v>2255949</v>
      </c>
      <c r="E10" s="21" t="n">
        <v>2255949</v>
      </c>
      <c r="F10" s="4"/>
      <c r="G10" s="4"/>
      <c r="H10" s="4"/>
      <c r="I10" s="4"/>
    </row>
    <row r="11" customFormat="false" ht="25.5" hidden="false" customHeight="false" outlineLevel="1" collapsed="false">
      <c r="A11" s="22" t="s">
        <v>10</v>
      </c>
      <c r="B11" s="23" t="s">
        <v>11</v>
      </c>
      <c r="C11" s="24" t="n">
        <v>5000</v>
      </c>
      <c r="D11" s="24" t="n">
        <v>5000</v>
      </c>
      <c r="E11" s="24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2" t="s">
        <v>12</v>
      </c>
      <c r="B12" s="23" t="s">
        <v>13</v>
      </c>
      <c r="C12" s="24" t="n">
        <v>2005238</v>
      </c>
      <c r="D12" s="24" t="n">
        <v>2040949</v>
      </c>
      <c r="E12" s="24" t="n">
        <v>2040949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50000</v>
      </c>
      <c r="D13" s="24" t="n">
        <v>50000</v>
      </c>
      <c r="E13" s="24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2" t="s">
        <v>16</v>
      </c>
      <c r="B14" s="23" t="s">
        <v>17</v>
      </c>
      <c r="C14" s="24" t="n">
        <v>10000</v>
      </c>
      <c r="D14" s="24" t="n">
        <v>10000</v>
      </c>
      <c r="E14" s="24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497443</v>
      </c>
      <c r="D15" s="24" t="n">
        <v>150000</v>
      </c>
      <c r="E15" s="24" t="n">
        <v>150000</v>
      </c>
      <c r="F15" s="4"/>
      <c r="G15" s="4"/>
      <c r="H15" s="4"/>
      <c r="I15" s="4"/>
    </row>
    <row r="16" customFormat="false" ht="15" hidden="false" customHeight="false" outlineLevel="0" collapsed="false">
      <c r="A16" s="19" t="s">
        <v>20</v>
      </c>
      <c r="B16" s="20" t="s">
        <v>21</v>
      </c>
      <c r="C16" s="21" t="n">
        <v>72200</v>
      </c>
      <c r="D16" s="21" t="n">
        <v>75600</v>
      </c>
      <c r="E16" s="21" t="n">
        <v>78300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72200</v>
      </c>
      <c r="D17" s="24" t="n">
        <v>75600</v>
      </c>
      <c r="E17" s="24" t="n">
        <v>78300</v>
      </c>
      <c r="F17" s="4"/>
      <c r="G17" s="4"/>
      <c r="H17" s="4"/>
      <c r="I17" s="4"/>
    </row>
    <row r="18" customFormat="false" ht="25.5" hidden="false" customHeight="false" outlineLevel="0" collapsed="false">
      <c r="A18" s="19" t="s">
        <v>24</v>
      </c>
      <c r="B18" s="20" t="s">
        <v>25</v>
      </c>
      <c r="C18" s="21" t="n">
        <v>175000</v>
      </c>
      <c r="D18" s="21" t="n">
        <v>75000</v>
      </c>
      <c r="E18" s="21" t="n">
        <v>75000</v>
      </c>
      <c r="F18" s="4"/>
      <c r="G18" s="4"/>
      <c r="H18" s="4"/>
      <c r="I18" s="4"/>
    </row>
    <row r="19" customFormat="false" ht="25.5" hidden="false" customHeight="false" outlineLevel="1" collapsed="false">
      <c r="A19" s="22" t="s">
        <v>26</v>
      </c>
      <c r="B19" s="23" t="s">
        <v>27</v>
      </c>
      <c r="C19" s="24" t="n">
        <v>175000</v>
      </c>
      <c r="D19" s="24" t="n">
        <v>75000</v>
      </c>
      <c r="E19" s="24" t="n">
        <v>75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1359689.21</v>
      </c>
      <c r="D20" s="21" t="n">
        <v>624050</v>
      </c>
      <c r="E20" s="21" t="n">
        <v>624050</v>
      </c>
      <c r="F20" s="4"/>
      <c r="G20" s="4"/>
      <c r="H20" s="4"/>
      <c r="I20" s="4"/>
    </row>
    <row r="21" customFormat="false" ht="15" hidden="false" customHeight="false" outlineLevel="0" collapsed="false">
      <c r="A21" s="22" t="s">
        <v>30</v>
      </c>
      <c r="B21" s="23" t="s">
        <v>31</v>
      </c>
      <c r="C21" s="24" t="n">
        <v>1359689.21</v>
      </c>
      <c r="D21" s="24" t="n">
        <v>624050</v>
      </c>
      <c r="E21" s="24" t="n">
        <v>62405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7340964.47</v>
      </c>
      <c r="D22" s="21" t="n">
        <v>1120062</v>
      </c>
      <c r="E22" s="21" t="n">
        <v>1004762</v>
      </c>
      <c r="F22" s="4"/>
      <c r="G22" s="4"/>
      <c r="H22" s="4"/>
      <c r="I22" s="4"/>
    </row>
    <row r="23" customFormat="false" ht="15" hidden="false" customHeight="false" outlineLevel="0" collapsed="false">
      <c r="A23" s="22" t="s">
        <v>34</v>
      </c>
      <c r="B23" s="23" t="s">
        <v>35</v>
      </c>
      <c r="C23" s="24" t="n">
        <v>7340964.47</v>
      </c>
      <c r="D23" s="24" t="n">
        <v>1120062</v>
      </c>
      <c r="E23" s="24" t="n">
        <v>1004762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1363663</v>
      </c>
      <c r="D24" s="21" t="n">
        <v>1363663</v>
      </c>
      <c r="E24" s="21" t="n">
        <v>1363663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3" t="s">
        <v>39</v>
      </c>
      <c r="C25" s="24" t="n">
        <v>1363663</v>
      </c>
      <c r="D25" s="24" t="n">
        <v>1363663</v>
      </c>
      <c r="E25" s="24" t="n">
        <v>1363663</v>
      </c>
      <c r="F25" s="4"/>
      <c r="G25" s="4"/>
      <c r="H25" s="4"/>
      <c r="I25" s="4"/>
    </row>
    <row r="26" customFormat="false" ht="12.75" hidden="false" customHeight="true" outlineLevel="0" collapsed="false">
      <c r="A26" s="25" t="s">
        <v>40</v>
      </c>
      <c r="B26" s="25"/>
      <c r="C26" s="26" t="n">
        <f aca="false">C10+C16+C18+C20+C22+C24</f>
        <v>12879197.68</v>
      </c>
      <c r="D26" s="26" t="n">
        <v>5514324</v>
      </c>
      <c r="E26" s="26" t="n">
        <v>5401724</v>
      </c>
      <c r="F26" s="4"/>
      <c r="G26" s="4"/>
      <c r="H26" s="4"/>
      <c r="I26" s="4"/>
    </row>
    <row r="27" customFormat="false" ht="12.75" hidden="false" customHeight="true" outlineLevel="0" collapsed="false">
      <c r="A27" s="27"/>
      <c r="B27" s="27"/>
      <c r="C27" s="27"/>
      <c r="D27" s="28"/>
      <c r="E27" s="28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3Z</dcterms:created>
  <dc:creator>DESKTOP-ETGG61T\User</dc:creator>
  <dc:description/>
  <dc:language>en-US</dc:language>
  <cp:lastModifiedBy>User</cp:lastModifiedBy>
  <dcterms:modified xsi:type="dcterms:W3CDTF">2023-12-29T06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